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ynology Stromverbrauch und Kosten im Jahr </t>
  </si>
  <si>
    <t xml:space="preserve">Eingabe in </t>
  </si>
  <si>
    <t xml:space="preserve">Betrieb in h pro Tag</t>
  </si>
  <si>
    <t xml:space="preserve">Ruhezustand in  h pro Tag</t>
  </si>
  <si>
    <t xml:space="preserve">Stromkosten Cent / kWh</t>
  </si>
  <si>
    <t xml:space="preserve">Stromverbrauch pro Stunde in Watt </t>
  </si>
  <si>
    <t xml:space="preserve">Modell </t>
  </si>
  <si>
    <t xml:space="preserve">Betrieb</t>
  </si>
  <si>
    <t xml:space="preserve">Ruhezustand</t>
  </si>
  <si>
    <t xml:space="preserve">kWh / Jahr </t>
  </si>
  <si>
    <t xml:space="preserve">Euro pro Jahr</t>
  </si>
  <si>
    <t xml:space="preserve">DS110j</t>
  </si>
  <si>
    <t xml:space="preserve">DS212j</t>
  </si>
  <si>
    <t xml:space="preserve">DS411j</t>
  </si>
  <si>
    <t xml:space="preserve">DS411 slim</t>
  </si>
  <si>
    <t xml:space="preserve">USB Station 2</t>
  </si>
  <si>
    <t xml:space="preserve">DS111</t>
  </si>
  <si>
    <t xml:space="preserve">DS212</t>
  </si>
  <si>
    <t xml:space="preserve">DS411</t>
  </si>
  <si>
    <t xml:space="preserve">RS212</t>
  </si>
  <si>
    <t xml:space="preserve">RS812</t>
  </si>
  <si>
    <t xml:space="preserve">DS212+</t>
  </si>
  <si>
    <t xml:space="preserve">DS411+II</t>
  </si>
  <si>
    <t xml:space="preserve">DS712+</t>
  </si>
  <si>
    <t xml:space="preserve">RS810+/RS810RP+</t>
  </si>
  <si>
    <t xml:space="preserve">DS1511+</t>
  </si>
  <si>
    <t xml:space="preserve">RS2211+/RS2211RP+</t>
  </si>
  <si>
    <t xml:space="preserve">DS2411+</t>
  </si>
  <si>
    <t xml:space="preserve">RS3411xs/RX3411PRxs</t>
  </si>
  <si>
    <t xml:space="preserve">RS3611xs</t>
  </si>
  <si>
    <t xml:space="preserve">RX410</t>
  </si>
  <si>
    <t xml:space="preserve">RX1211/RX1211RP</t>
  </si>
  <si>
    <t xml:space="preserve">DX510</t>
  </si>
  <si>
    <t xml:space="preserve">DX1211</t>
  </si>
  <si>
    <t xml:space="preserve">VS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#,##0.00&quot; €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6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9" topLeftCell="BM14" activePane="bottomLeft" state="frozen"/>
      <selection pane="topLeft" activeCell="A4" activeCellId="0" sqref="A4"/>
      <selection pane="bottomLeft" activeCell="F21" activeCellId="0" sqref="F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1" width="15.32"/>
    <col collapsed="false" customWidth="true" hidden="false" outlineLevel="0" max="3" min="3" style="1" width="18.99"/>
    <col collapsed="false" customWidth="true" hidden="false" outlineLevel="0" max="4" min="4" style="1" width="12.88"/>
    <col collapsed="false" customWidth="true" hidden="false" outlineLevel="0" max="5" min="5" style="1" width="12.32"/>
    <col collapsed="false" customWidth="true" hidden="false" outlineLevel="0" max="6" min="6" style="0" width="22.32"/>
    <col collapsed="false" customWidth="true" hidden="false" outlineLevel="0" max="8" min="8" style="0" width="27.66"/>
  </cols>
  <sheetData>
    <row r="2" customFormat="false" ht="24" hidden="false" customHeight="true" outlineLevel="0" collapsed="false">
      <c r="B2" s="2"/>
      <c r="C2" s="2" t="s">
        <v>0</v>
      </c>
      <c r="D2" s="2"/>
    </row>
    <row r="6" customFormat="false" ht="13.2" hidden="false" customHeight="false" outlineLevel="0" collapsed="false">
      <c r="A6" s="3" t="s">
        <v>1</v>
      </c>
      <c r="B6" s="4"/>
      <c r="E6" s="5" t="n">
        <v>10</v>
      </c>
      <c r="F6" s="6" t="s">
        <v>2</v>
      </c>
      <c r="G6" s="7" t="n">
        <f aca="false">SUM(24-E6)</f>
        <v>14</v>
      </c>
      <c r="H6" s="6" t="s">
        <v>3</v>
      </c>
    </row>
    <row r="7" customFormat="false" ht="13.2" hidden="false" customHeight="false" outlineLevel="0" collapsed="false">
      <c r="E7" s="4" t="n">
        <v>22.61</v>
      </c>
      <c r="F7" s="6" t="s">
        <v>4</v>
      </c>
    </row>
    <row r="11" customFormat="false" ht="13.2" hidden="false" customHeight="false" outlineLevel="0" collapsed="false">
      <c r="B11" s="6" t="s">
        <v>5</v>
      </c>
      <c r="C11" s="6"/>
    </row>
    <row r="12" customFormat="false" ht="13.2" hidden="false" customHeight="false" outlineLevel="0" collapsed="false">
      <c r="A12" s="6" t="s">
        <v>6</v>
      </c>
      <c r="B12" s="6" t="s">
        <v>7</v>
      </c>
      <c r="C12" s="6" t="s">
        <v>8</v>
      </c>
      <c r="D12" s="8" t="s">
        <v>9</v>
      </c>
      <c r="E12" s="6" t="s">
        <v>10</v>
      </c>
    </row>
    <row r="14" customFormat="false" ht="13.2" hidden="false" customHeight="false" outlineLevel="0" collapsed="false">
      <c r="A14" s="9" t="s">
        <v>11</v>
      </c>
      <c r="B14" s="3" t="n">
        <v>19</v>
      </c>
      <c r="C14" s="3" t="n">
        <v>9</v>
      </c>
      <c r="D14" s="10" t="n">
        <f aca="false">SUM(((F14*B14)+(H14*C14))/1000)</f>
        <v>115.34</v>
      </c>
      <c r="E14" s="11" t="n">
        <f aca="false">SUM((E7/100)*D14)</f>
        <v>26.078374</v>
      </c>
      <c r="F14" s="12" t="n">
        <f aca="false">SUM(E6*365)</f>
        <v>3650</v>
      </c>
      <c r="G14" s="12"/>
      <c r="H14" s="12" t="n">
        <f aca="false">SUM(G6*365)</f>
        <v>5110</v>
      </c>
    </row>
    <row r="15" customFormat="false" ht="13.2" hidden="false" customHeight="false" outlineLevel="0" collapsed="false">
      <c r="D15" s="13"/>
      <c r="E15" s="14"/>
      <c r="F15" s="12"/>
      <c r="G15" s="15"/>
      <c r="H15" s="12"/>
    </row>
    <row r="16" customFormat="false" ht="13.2" hidden="false" customHeight="false" outlineLevel="0" collapsed="false">
      <c r="A16" s="9" t="s">
        <v>12</v>
      </c>
      <c r="B16" s="3" t="n">
        <v>17.6</v>
      </c>
      <c r="C16" s="3" t="n">
        <v>5.5</v>
      </c>
      <c r="D16" s="10" t="n">
        <f aca="false">SUM(((F16*B16)+(H16*C16))/1000)</f>
        <v>92.345</v>
      </c>
      <c r="E16" s="11" t="n">
        <f aca="false">SUM((E7/100)*D16)</f>
        <v>20.8792045</v>
      </c>
      <c r="F16" s="12" t="n">
        <f aca="false">SUM(E6*365)</f>
        <v>3650</v>
      </c>
      <c r="G16" s="15"/>
      <c r="H16" s="12" t="n">
        <f aca="false">SUM(G6*365)</f>
        <v>5110</v>
      </c>
    </row>
    <row r="17" customFormat="false" ht="13.2" hidden="false" customHeight="false" outlineLevel="0" collapsed="false">
      <c r="D17" s="13"/>
      <c r="F17" s="15"/>
      <c r="G17" s="15"/>
      <c r="H17" s="15"/>
    </row>
    <row r="18" customFormat="false" ht="13.2" hidden="false" customHeight="false" outlineLevel="0" collapsed="false">
      <c r="A18" s="9" t="s">
        <v>13</v>
      </c>
      <c r="B18" s="3" t="n">
        <v>30.8</v>
      </c>
      <c r="C18" s="3" t="n">
        <v>11</v>
      </c>
      <c r="D18" s="10" t="n">
        <f aca="false">SUM(((F18*B18)+(H18*C18))/1000)</f>
        <v>168.63</v>
      </c>
      <c r="E18" s="11" t="n">
        <f aca="false">SUM((E7/100)*D18)</f>
        <v>38.127243</v>
      </c>
      <c r="F18" s="12" t="n">
        <f aca="false">SUM(E6*365)</f>
        <v>3650</v>
      </c>
      <c r="G18" s="15"/>
      <c r="H18" s="12" t="n">
        <f aca="false">SUM(G6*365)</f>
        <v>5110</v>
      </c>
    </row>
    <row r="19" customFormat="false" ht="13.2" hidden="false" customHeight="false" outlineLevel="0" collapsed="false">
      <c r="D19" s="13"/>
      <c r="F19" s="15"/>
      <c r="G19" s="15"/>
      <c r="H19" s="15"/>
    </row>
    <row r="20" customFormat="false" ht="13.2" hidden="false" customHeight="false" outlineLevel="0" collapsed="false">
      <c r="A20" s="9" t="s">
        <v>14</v>
      </c>
      <c r="B20" s="3" t="n">
        <v>16.8</v>
      </c>
      <c r="C20" s="3" t="n">
        <v>9.6</v>
      </c>
      <c r="D20" s="10" t="n">
        <f aca="false">SUM(((F20*B20)+(H20*C20))/1000)</f>
        <v>110.376</v>
      </c>
      <c r="E20" s="11" t="n">
        <f aca="false">SUM((E7/100)*D20)</f>
        <v>24.9560136</v>
      </c>
      <c r="F20" s="12" t="n">
        <f aca="false">SUM(E6*365)</f>
        <v>3650</v>
      </c>
      <c r="G20" s="15"/>
      <c r="H20" s="12" t="n">
        <f aca="false">SUM(G6*365)</f>
        <v>5110</v>
      </c>
    </row>
    <row r="21" customFormat="false" ht="13.2" hidden="false" customHeight="false" outlineLevel="0" collapsed="false">
      <c r="D21" s="13"/>
      <c r="F21" s="15"/>
      <c r="G21" s="15"/>
      <c r="H21" s="15"/>
    </row>
    <row r="22" customFormat="false" ht="13.2" hidden="false" customHeight="false" outlineLevel="0" collapsed="false">
      <c r="A22" s="9" t="s">
        <v>15</v>
      </c>
      <c r="B22" s="3" t="n">
        <v>4</v>
      </c>
      <c r="C22" s="3" t="n">
        <v>0</v>
      </c>
      <c r="D22" s="10" t="n">
        <f aca="false">SUM(((F22*B22)+(H22*C22))/1000)</f>
        <v>14.6</v>
      </c>
      <c r="E22" s="11" t="n">
        <f aca="false">SUM((E7/100)*D22)</f>
        <v>3.30106</v>
      </c>
      <c r="F22" s="12" t="n">
        <f aca="false">SUM(E6*365)</f>
        <v>3650</v>
      </c>
      <c r="G22" s="15"/>
      <c r="H22" s="12" t="n">
        <f aca="false">SUM(G6*365)</f>
        <v>5110</v>
      </c>
    </row>
    <row r="23" customFormat="false" ht="13.2" hidden="false" customHeight="false" outlineLevel="0" collapsed="false">
      <c r="D23" s="13"/>
      <c r="F23" s="15"/>
      <c r="G23" s="15"/>
      <c r="H23" s="15"/>
    </row>
    <row r="24" customFormat="false" ht="13.2" hidden="false" customHeight="false" outlineLevel="0" collapsed="false">
      <c r="A24" s="9" t="s">
        <v>16</v>
      </c>
      <c r="B24" s="3" t="n">
        <v>18.7</v>
      </c>
      <c r="C24" s="3" t="n">
        <v>7.7</v>
      </c>
      <c r="D24" s="10" t="n">
        <f aca="false">SUM(((F24*B24)+(H24*C24))/1000)</f>
        <v>107.602</v>
      </c>
      <c r="E24" s="11" t="n">
        <f aca="false">SUM((E7/100)*D24)</f>
        <v>24.3288122</v>
      </c>
      <c r="F24" s="12" t="n">
        <f aca="false">SUM(E6*365)</f>
        <v>3650</v>
      </c>
      <c r="G24" s="15"/>
      <c r="H24" s="12" t="n">
        <f aca="false">SUM(G6*365)</f>
        <v>5110</v>
      </c>
    </row>
    <row r="25" customFormat="false" ht="13.2" hidden="false" customHeight="false" outlineLevel="0" collapsed="false">
      <c r="D25" s="13"/>
      <c r="F25" s="15"/>
      <c r="G25" s="15"/>
      <c r="H25" s="15"/>
    </row>
    <row r="26" customFormat="false" ht="13.2" hidden="false" customHeight="false" outlineLevel="0" collapsed="false">
      <c r="A26" s="9" t="s">
        <v>17</v>
      </c>
      <c r="B26" s="3" t="n">
        <v>18.2</v>
      </c>
      <c r="C26" s="3" t="n">
        <v>6.8</v>
      </c>
      <c r="D26" s="10" t="n">
        <f aca="false">SUM(((F26*B26)+(H26*C26))/1000)</f>
        <v>101.178</v>
      </c>
      <c r="E26" s="11" t="n">
        <f aca="false">SUM((E7/100)*D26)</f>
        <v>22.8763458</v>
      </c>
      <c r="F26" s="12" t="n">
        <f aca="false">SUM(E6*365)</f>
        <v>3650</v>
      </c>
      <c r="G26" s="15"/>
      <c r="H26" s="12" t="n">
        <f aca="false">SUM(G6*365)</f>
        <v>5110</v>
      </c>
    </row>
    <row r="27" customFormat="false" ht="13.2" hidden="false" customHeight="false" outlineLevel="0" collapsed="false">
      <c r="D27" s="13"/>
      <c r="F27" s="15"/>
      <c r="G27" s="15"/>
      <c r="H27" s="15"/>
    </row>
    <row r="28" customFormat="false" ht="13.2" hidden="false" customHeight="false" outlineLevel="0" collapsed="false">
      <c r="A28" s="9" t="s">
        <v>18</v>
      </c>
      <c r="B28" s="3" t="n">
        <v>29.7</v>
      </c>
      <c r="C28" s="3" t="n">
        <v>11</v>
      </c>
      <c r="D28" s="10" t="n">
        <f aca="false">SUM(((F28*B28)+(H28*C28))/1000)</f>
        <v>164.615</v>
      </c>
      <c r="E28" s="11" t="n">
        <f aca="false">SUM((E7/100)*D28)</f>
        <v>37.2194515</v>
      </c>
      <c r="F28" s="12" t="n">
        <f aca="false">SUM(E6*365)</f>
        <v>3650</v>
      </c>
      <c r="G28" s="15"/>
      <c r="H28" s="12" t="n">
        <f aca="false">SUM(G6*365)</f>
        <v>5110</v>
      </c>
    </row>
    <row r="29" customFormat="false" ht="13.2" hidden="false" customHeight="false" outlineLevel="0" collapsed="false">
      <c r="F29" s="15"/>
      <c r="G29" s="15"/>
      <c r="H29" s="15"/>
    </row>
    <row r="30" customFormat="false" ht="13.2" hidden="false" customHeight="false" outlineLevel="0" collapsed="false">
      <c r="A30" s="16" t="s">
        <v>19</v>
      </c>
      <c r="B30" s="3" t="n">
        <v>25.3</v>
      </c>
      <c r="C30" s="3" t="n">
        <v>16.5</v>
      </c>
      <c r="D30" s="10" t="n">
        <f aca="false">SUM(((F30*B30)+(H30*C30))/1000)</f>
        <v>176.66</v>
      </c>
      <c r="E30" s="11" t="n">
        <f aca="false">SUM((E7/100)*D30)</f>
        <v>39.942826</v>
      </c>
      <c r="F30" s="12" t="n">
        <f aca="false">SUM(E6*365)</f>
        <v>3650</v>
      </c>
      <c r="G30" s="15"/>
      <c r="H30" s="12" t="n">
        <f aca="false">SUM(G6*365)</f>
        <v>5110</v>
      </c>
    </row>
    <row r="31" customFormat="false" ht="13.2" hidden="false" customHeight="false" outlineLevel="0" collapsed="false">
      <c r="F31" s="15"/>
      <c r="G31" s="15"/>
      <c r="H31" s="15"/>
    </row>
    <row r="32" customFormat="false" ht="13.2" hidden="false" customHeight="false" outlineLevel="0" collapsed="false">
      <c r="A32" s="16" t="s">
        <v>20</v>
      </c>
      <c r="B32" s="3" t="n">
        <v>37</v>
      </c>
      <c r="C32" s="3" t="n">
        <v>14</v>
      </c>
      <c r="D32" s="10" t="n">
        <f aca="false">SUM(((F32*B32)+(H32*C32))/1000)</f>
        <v>206.59</v>
      </c>
      <c r="E32" s="11" t="n">
        <f aca="false">SUM((E7/100)*D32)</f>
        <v>46.709999</v>
      </c>
      <c r="F32" s="12" t="n">
        <f aca="false">SUM(E6*365)</f>
        <v>3650</v>
      </c>
      <c r="G32" s="15"/>
      <c r="H32" s="12" t="n">
        <f aca="false">SUM(G6*365)</f>
        <v>5110</v>
      </c>
    </row>
    <row r="33" customFormat="false" ht="13.2" hidden="false" customHeight="false" outlineLevel="0" collapsed="false">
      <c r="F33" s="15"/>
      <c r="G33" s="15"/>
      <c r="H33" s="15"/>
    </row>
    <row r="34" customFormat="false" ht="13.2" hidden="false" customHeight="false" outlineLevel="0" collapsed="false">
      <c r="A34" s="16" t="s">
        <v>21</v>
      </c>
      <c r="B34" s="3" t="n">
        <v>18.7</v>
      </c>
      <c r="C34" s="3" t="n">
        <v>7.9</v>
      </c>
      <c r="D34" s="10" t="n">
        <f aca="false">SUM(((F34*B34)+(H34*C34))/1000)</f>
        <v>108.624</v>
      </c>
      <c r="E34" s="11" t="n">
        <f aca="false">SUM((E7/100)*D34)</f>
        <v>24.5598864</v>
      </c>
      <c r="F34" s="12" t="n">
        <f aca="false">SUM(E6*365)</f>
        <v>3650</v>
      </c>
      <c r="G34" s="15"/>
      <c r="H34" s="12" t="n">
        <f aca="false">SUM(G6*365)</f>
        <v>5110</v>
      </c>
    </row>
    <row r="35" customFormat="false" ht="13.2" hidden="false" customHeight="false" outlineLevel="0" collapsed="false">
      <c r="F35" s="15"/>
      <c r="G35" s="15"/>
      <c r="H35" s="15"/>
    </row>
    <row r="36" customFormat="false" ht="13.2" hidden="false" customHeight="false" outlineLevel="0" collapsed="false">
      <c r="A36" s="16" t="s">
        <v>22</v>
      </c>
      <c r="B36" s="3" t="n">
        <v>41.8</v>
      </c>
      <c r="C36" s="3" t="n">
        <v>16.5</v>
      </c>
      <c r="D36" s="10" t="n">
        <f aca="false">SUM(((F36*B36)+(H36*C36))/1000)</f>
        <v>236.885</v>
      </c>
      <c r="E36" s="11" t="n">
        <f aca="false">SUM((E7/100)*D36)</f>
        <v>53.5596985</v>
      </c>
      <c r="F36" s="12" t="n">
        <f aca="false">SUM(E6*365)</f>
        <v>3650</v>
      </c>
      <c r="G36" s="15"/>
      <c r="H36" s="12" t="n">
        <f aca="false">SUM(G6*365)</f>
        <v>5110</v>
      </c>
    </row>
    <row r="37" customFormat="false" ht="13.2" hidden="false" customHeight="false" outlineLevel="0" collapsed="false">
      <c r="F37" s="15"/>
      <c r="G37" s="15"/>
      <c r="H37" s="15"/>
    </row>
    <row r="38" customFormat="false" ht="13.2" hidden="false" customHeight="false" outlineLevel="0" collapsed="false">
      <c r="A38" s="16" t="s">
        <v>23</v>
      </c>
      <c r="B38" s="3" t="n">
        <v>27.5</v>
      </c>
      <c r="C38" s="3" t="n">
        <v>17.6</v>
      </c>
      <c r="D38" s="10" t="n">
        <f aca="false">SUM(((F38*B38)+(H38*C38))/1000)</f>
        <v>190.311</v>
      </c>
      <c r="E38" s="11" t="n">
        <f aca="false">SUM((E7/100)*D38)</f>
        <v>43.0293171</v>
      </c>
      <c r="F38" s="12" t="n">
        <f aca="false">SUM(E6*365)</f>
        <v>3650</v>
      </c>
      <c r="G38" s="15"/>
      <c r="H38" s="12" t="n">
        <f aca="false">SUM(G6*365)</f>
        <v>5110</v>
      </c>
    </row>
    <row r="39" customFormat="false" ht="13.2" hidden="false" customHeight="false" outlineLevel="0" collapsed="false">
      <c r="F39" s="15"/>
      <c r="G39" s="15"/>
      <c r="H39" s="15"/>
    </row>
    <row r="40" customFormat="false" ht="13.2" hidden="false" customHeight="false" outlineLevel="0" collapsed="false">
      <c r="A40" s="16" t="s">
        <v>24</v>
      </c>
      <c r="B40" s="3" t="n">
        <v>68</v>
      </c>
      <c r="C40" s="3" t="n">
        <v>28</v>
      </c>
      <c r="D40" s="10" t="n">
        <f aca="false">SUM(((F40*B40)+(H40*C40))/1000)</f>
        <v>391.28</v>
      </c>
      <c r="E40" s="11" t="n">
        <f aca="false">SUM((E7/100)*D40)</f>
        <v>88.468408</v>
      </c>
      <c r="F40" s="12" t="n">
        <f aca="false">SUM(E6*365)</f>
        <v>3650</v>
      </c>
      <c r="G40" s="15"/>
      <c r="H40" s="12" t="n">
        <f aca="false">SUM(G6*365)</f>
        <v>5110</v>
      </c>
    </row>
    <row r="41" customFormat="false" ht="13.2" hidden="false" customHeight="false" outlineLevel="0" collapsed="false">
      <c r="F41" s="15"/>
      <c r="G41" s="15"/>
      <c r="H41" s="15"/>
    </row>
    <row r="42" customFormat="false" ht="13.2" hidden="false" customHeight="false" outlineLevel="0" collapsed="false">
      <c r="A42" s="16" t="s">
        <v>25</v>
      </c>
      <c r="B42" s="3" t="n">
        <v>68</v>
      </c>
      <c r="C42" s="3" t="n">
        <v>30</v>
      </c>
      <c r="D42" s="10" t="n">
        <f aca="false">SUM(((F42*B42)+(H42*C42))/1000)</f>
        <v>401.5</v>
      </c>
      <c r="E42" s="11" t="n">
        <f aca="false">SUM((E7/100)*D42)</f>
        <v>90.77915</v>
      </c>
      <c r="F42" s="12" t="n">
        <f aca="false">SUM(E6*365)</f>
        <v>3650</v>
      </c>
      <c r="G42" s="15"/>
      <c r="H42" s="12" t="n">
        <f aca="false">SUM(G6*365)</f>
        <v>5110</v>
      </c>
    </row>
    <row r="43" customFormat="false" ht="13.2" hidden="false" customHeight="false" outlineLevel="0" collapsed="false">
      <c r="F43" s="15"/>
      <c r="G43" s="15"/>
      <c r="H43" s="15"/>
    </row>
    <row r="44" customFormat="false" ht="13.2" hidden="false" customHeight="false" outlineLevel="0" collapsed="false">
      <c r="A44" s="16" t="s">
        <v>26</v>
      </c>
      <c r="B44" s="3" t="n">
        <v>115.5</v>
      </c>
      <c r="C44" s="3" t="n">
        <v>49.5</v>
      </c>
      <c r="D44" s="10" t="n">
        <f aca="false">SUM(((F44*B44)+(H44*C44))/1000)</f>
        <v>674.52</v>
      </c>
      <c r="E44" s="11" t="n">
        <f aca="false">SUM((E7/100)*D44)</f>
        <v>152.508972</v>
      </c>
      <c r="F44" s="12" t="n">
        <f aca="false">SUM(E6*365)</f>
        <v>3650</v>
      </c>
      <c r="G44" s="15"/>
      <c r="H44" s="12" t="n">
        <f aca="false">SUM(G6*365)</f>
        <v>5110</v>
      </c>
    </row>
    <row r="45" customFormat="false" ht="13.2" hidden="false" customHeight="false" outlineLevel="0" collapsed="false">
      <c r="F45" s="15"/>
      <c r="G45" s="15"/>
      <c r="H45" s="15"/>
    </row>
    <row r="46" customFormat="false" ht="13.2" hidden="false" customHeight="false" outlineLevel="0" collapsed="false">
      <c r="A46" s="16" t="s">
        <v>27</v>
      </c>
      <c r="B46" s="3" t="n">
        <v>104.5</v>
      </c>
      <c r="C46" s="3" t="n">
        <v>38.5</v>
      </c>
      <c r="D46" s="10" t="n">
        <f aca="false">SUM(((F46*B46)+(H46*C46))/1000)</f>
        <v>578.16</v>
      </c>
      <c r="E46" s="11" t="n">
        <f aca="false">SUM((E7/100)*D46)</f>
        <v>130.721976</v>
      </c>
      <c r="F46" s="12" t="n">
        <f aca="false">SUM(E6*365)</f>
        <v>3650</v>
      </c>
      <c r="G46" s="15"/>
      <c r="H46" s="12" t="n">
        <f aca="false">SUM(G6*365)</f>
        <v>5110</v>
      </c>
    </row>
    <row r="47" customFormat="false" ht="13.2" hidden="false" customHeight="false" outlineLevel="0" collapsed="false">
      <c r="F47" s="15"/>
      <c r="G47" s="15"/>
      <c r="H47" s="15"/>
    </row>
    <row r="48" customFormat="false" ht="13.2" hidden="false" customHeight="false" outlineLevel="0" collapsed="false">
      <c r="A48" s="16" t="s">
        <v>28</v>
      </c>
      <c r="B48" s="3" t="n">
        <v>115.5</v>
      </c>
      <c r="C48" s="3" t="n">
        <v>57.2</v>
      </c>
      <c r="D48" s="10" t="n">
        <f aca="false">SUM(((F48*B48)+(H48*C48))/1000)</f>
        <v>713.867</v>
      </c>
      <c r="E48" s="11" t="n">
        <f aca="false">SUM((E7/100)*D48)</f>
        <v>161.4053287</v>
      </c>
      <c r="F48" s="12" t="n">
        <f aca="false">SUM(E6*365)</f>
        <v>3650</v>
      </c>
      <c r="G48" s="15"/>
      <c r="H48" s="12" t="n">
        <f aca="false">SUM(G6*365)</f>
        <v>5110</v>
      </c>
    </row>
    <row r="49" customFormat="false" ht="13.2" hidden="false" customHeight="false" outlineLevel="0" collapsed="false">
      <c r="F49" s="15"/>
      <c r="G49" s="15"/>
      <c r="H49" s="15"/>
    </row>
    <row r="50" customFormat="false" ht="13.2" hidden="false" customHeight="false" outlineLevel="0" collapsed="false">
      <c r="A50" s="16" t="s">
        <v>29</v>
      </c>
      <c r="B50" s="3" t="n">
        <v>132</v>
      </c>
      <c r="C50" s="3" t="n">
        <v>57.2</v>
      </c>
      <c r="D50" s="10" t="n">
        <f aca="false">SUM(((F50*B50)+(H50*C50))/1000)</f>
        <v>774.092</v>
      </c>
      <c r="E50" s="11" t="n">
        <f aca="false">SUM((E7/100)*D50)</f>
        <v>175.0222012</v>
      </c>
      <c r="F50" s="12" t="n">
        <f aca="false">SUM(E6*365)</f>
        <v>3650</v>
      </c>
      <c r="G50" s="15"/>
      <c r="H50" s="12" t="n">
        <f aca="false">SUM(G6*365)</f>
        <v>5110</v>
      </c>
    </row>
    <row r="51" customFormat="false" ht="13.2" hidden="false" customHeight="false" outlineLevel="0" collapsed="false">
      <c r="F51" s="15"/>
      <c r="G51" s="15"/>
      <c r="H51" s="15"/>
    </row>
    <row r="52" customFormat="false" ht="13.2" hidden="false" customHeight="false" outlineLevel="0" collapsed="false">
      <c r="A52" s="16" t="s">
        <v>30</v>
      </c>
      <c r="B52" s="3" t="n">
        <v>48</v>
      </c>
      <c r="C52" s="3" t="n">
        <v>15</v>
      </c>
      <c r="D52" s="10" t="n">
        <f aca="false">SUM(((F52*B52)+(H52*C52))/1000)</f>
        <v>251.85</v>
      </c>
      <c r="E52" s="11" t="n">
        <f aca="false">SUM((E7/100)*D52)</f>
        <v>56.943285</v>
      </c>
      <c r="F52" s="12" t="n">
        <f aca="false">SUM(E6*365)</f>
        <v>3650</v>
      </c>
      <c r="G52" s="15"/>
      <c r="H52" s="12" t="n">
        <f aca="false">SUM(G6*365)</f>
        <v>5110</v>
      </c>
    </row>
    <row r="53" customFormat="false" ht="13.2" hidden="false" customHeight="false" outlineLevel="0" collapsed="false">
      <c r="F53" s="15"/>
      <c r="G53" s="15"/>
      <c r="H53" s="15"/>
    </row>
    <row r="54" customFormat="false" ht="13.2" hidden="false" customHeight="false" outlineLevel="0" collapsed="false">
      <c r="A54" s="16" t="s">
        <v>31</v>
      </c>
      <c r="B54" s="3" t="n">
        <v>110</v>
      </c>
      <c r="C54" s="3" t="n">
        <v>37.4</v>
      </c>
      <c r="D54" s="10" t="n">
        <f aca="false">SUM(((F54*B54)+(H54*C54))/1000)</f>
        <v>592.614</v>
      </c>
      <c r="E54" s="11" t="n">
        <f aca="false">SUM((E7/100)*D54)</f>
        <v>133.9900254</v>
      </c>
      <c r="F54" s="12" t="n">
        <f aca="false">SUM(E6*365)</f>
        <v>3650</v>
      </c>
      <c r="G54" s="15"/>
      <c r="H54" s="12" t="n">
        <f aca="false">SUM(G6*365)</f>
        <v>5110</v>
      </c>
    </row>
    <row r="55" customFormat="false" ht="13.2" hidden="false" customHeight="false" outlineLevel="0" collapsed="false">
      <c r="F55" s="15"/>
      <c r="G55" s="15"/>
      <c r="H55" s="15"/>
    </row>
    <row r="56" customFormat="false" ht="13.2" hidden="false" customHeight="false" outlineLevel="0" collapsed="false">
      <c r="A56" s="16" t="s">
        <v>32</v>
      </c>
      <c r="B56" s="3" t="n">
        <v>59</v>
      </c>
      <c r="C56" s="3" t="n">
        <v>18</v>
      </c>
      <c r="D56" s="10" t="n">
        <f aca="false">SUM(((F56*B56)+(H56*C56))/1000)</f>
        <v>307.33</v>
      </c>
      <c r="E56" s="11" t="n">
        <f aca="false">SUM((E7/100)*D56)</f>
        <v>69.487313</v>
      </c>
      <c r="F56" s="12" t="n">
        <f aca="false">SUM(E6*365)</f>
        <v>3650</v>
      </c>
      <c r="G56" s="15"/>
      <c r="H56" s="12" t="n">
        <f aca="false">SUM(G6*365)</f>
        <v>5110</v>
      </c>
    </row>
    <row r="57" customFormat="false" ht="13.2" hidden="false" customHeight="false" outlineLevel="0" collapsed="false">
      <c r="F57" s="15"/>
      <c r="G57" s="15"/>
      <c r="H57" s="15"/>
    </row>
    <row r="58" customFormat="false" ht="13.2" hidden="false" customHeight="false" outlineLevel="0" collapsed="false">
      <c r="A58" s="16" t="s">
        <v>33</v>
      </c>
      <c r="B58" s="3" t="n">
        <v>124.3</v>
      </c>
      <c r="C58" s="3" t="n">
        <v>27.5</v>
      </c>
      <c r="D58" s="10" t="n">
        <f aca="false">SUM(((F58*B58)+(H58*C58))/1000)</f>
        <v>594.22</v>
      </c>
      <c r="E58" s="11" t="n">
        <f aca="false">SUM((E7/100)*D58)</f>
        <v>134.353142</v>
      </c>
      <c r="F58" s="12" t="n">
        <f aca="false">SUM(E6*365)</f>
        <v>3650</v>
      </c>
      <c r="G58" s="15"/>
      <c r="H58" s="12" t="n">
        <f aca="false">SUM(G6*365)</f>
        <v>5110</v>
      </c>
    </row>
    <row r="59" customFormat="false" ht="13.2" hidden="false" customHeight="false" outlineLevel="0" collapsed="false">
      <c r="F59" s="15"/>
      <c r="G59" s="15"/>
      <c r="H59" s="15"/>
    </row>
    <row r="60" customFormat="false" ht="13.2" hidden="false" customHeight="false" outlineLevel="0" collapsed="false">
      <c r="A60" s="16" t="s">
        <v>34</v>
      </c>
      <c r="B60" s="3" t="n">
        <v>5.2</v>
      </c>
      <c r="C60" s="3" t="n">
        <v>0</v>
      </c>
      <c r="D60" s="10" t="n">
        <f aca="false">SUM(((F60*B60)+(H60*C60))/1000)</f>
        <v>18.98</v>
      </c>
      <c r="E60" s="11" t="n">
        <f aca="false">SUM((E7/100)*D60)</f>
        <v>4.291378</v>
      </c>
      <c r="F60" s="12" t="n">
        <f aca="false">SUM(E6*365)</f>
        <v>3650</v>
      </c>
      <c r="G60" s="15"/>
      <c r="H60" s="12" t="n">
        <f aca="false">SUM(G6*365)</f>
        <v>5110</v>
      </c>
    </row>
  </sheetData>
  <mergeCells count="1"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49:18Z</dcterms:created>
  <dc:creator>AB</dc:creator>
  <dc:description/>
  <dc:language>en-US</dc:language>
  <cp:lastModifiedBy>AB</cp:lastModifiedBy>
  <dcterms:modified xsi:type="dcterms:W3CDTF">2011-12-01T10:05:32Z</dcterms:modified>
  <cp:revision>0</cp:revision>
  <dc:subject/>
  <dc:title/>
</cp:coreProperties>
</file>