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ynology Stromverbrauch und Kosten im Jahr </t>
  </si>
  <si>
    <t xml:space="preserve">Eingabe in </t>
  </si>
  <si>
    <t xml:space="preserve">Betrieb in h pro Tag</t>
  </si>
  <si>
    <t xml:space="preserve">Ruhezustand in  h pro Tag</t>
  </si>
  <si>
    <t xml:space="preserve">Stromkosten Cent / kWh</t>
  </si>
  <si>
    <t xml:space="preserve">Stromverbrauch pro Stunde in Watt </t>
  </si>
  <si>
    <t xml:space="preserve">Modell </t>
  </si>
  <si>
    <t xml:space="preserve">Betrieb</t>
  </si>
  <si>
    <t xml:space="preserve">Ruhezustand</t>
  </si>
  <si>
    <t xml:space="preserve">kWh / Jahr </t>
  </si>
  <si>
    <t xml:space="preserve">Euro pro Jahr</t>
  </si>
  <si>
    <t xml:space="preserve">DS110j</t>
  </si>
  <si>
    <t xml:space="preserve">DS212j</t>
  </si>
  <si>
    <t xml:space="preserve">DS411j</t>
  </si>
  <si>
    <t xml:space="preserve">DS411 slim</t>
  </si>
  <si>
    <t xml:space="preserve">USB Station 2</t>
  </si>
  <si>
    <t xml:space="preserve">DS111</t>
  </si>
  <si>
    <t xml:space="preserve">DS212</t>
  </si>
  <si>
    <t xml:space="preserve">DS411</t>
  </si>
  <si>
    <t xml:space="preserve">RS212</t>
  </si>
  <si>
    <t xml:space="preserve">RS812</t>
  </si>
  <si>
    <t xml:space="preserve">DS212+</t>
  </si>
  <si>
    <t xml:space="preserve">DS411+II</t>
  </si>
  <si>
    <t xml:space="preserve">DS712+</t>
  </si>
  <si>
    <t xml:space="preserve">RS810+/RS810RP+</t>
  </si>
  <si>
    <t xml:space="preserve">DS1511+</t>
  </si>
  <si>
    <t xml:space="preserve">RS2211+/RS2211RP+</t>
  </si>
  <si>
    <t xml:space="preserve">DS2411+</t>
  </si>
  <si>
    <t xml:space="preserve">RS3411xs/RX3411PRxs</t>
  </si>
  <si>
    <t xml:space="preserve">RS3611xs</t>
  </si>
  <si>
    <t xml:space="preserve">RX410</t>
  </si>
  <si>
    <t xml:space="preserve">RX1211/RX1211RP</t>
  </si>
  <si>
    <t xml:space="preserve">DX510</t>
  </si>
  <si>
    <t xml:space="preserve">DX1211</t>
  </si>
  <si>
    <t xml:space="preserve">VS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156715416611"/>
          <c:y val="0.0229129581450545"/>
          <c:w val="0.75922447336643"/>
          <c:h val="0.96416997580902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:$A$60</c:f>
              <c:strCache>
                <c:ptCount val="47"/>
                <c:pt idx="0">
                  <c:v>DS110j</c:v>
                </c:pt>
                <c:pt idx="1">
                  <c:v/>
                </c:pt>
                <c:pt idx="2">
                  <c:v>DS212j</c:v>
                </c:pt>
                <c:pt idx="3">
                  <c:v/>
                </c:pt>
                <c:pt idx="4">
                  <c:v>DS411j</c:v>
                </c:pt>
                <c:pt idx="5">
                  <c:v/>
                </c:pt>
                <c:pt idx="6">
                  <c:v>DS411 slim</c:v>
                </c:pt>
                <c:pt idx="7">
                  <c:v/>
                </c:pt>
                <c:pt idx="8">
                  <c:v>USB Station 2</c:v>
                </c:pt>
                <c:pt idx="9">
                  <c:v/>
                </c:pt>
                <c:pt idx="10">
                  <c:v>DS111</c:v>
                </c:pt>
                <c:pt idx="11">
                  <c:v/>
                </c:pt>
                <c:pt idx="12">
                  <c:v>DS212</c:v>
                </c:pt>
                <c:pt idx="13">
                  <c:v/>
                </c:pt>
                <c:pt idx="14">
                  <c:v>DS411</c:v>
                </c:pt>
                <c:pt idx="15">
                  <c:v/>
                </c:pt>
                <c:pt idx="16">
                  <c:v>RS212</c:v>
                </c:pt>
                <c:pt idx="17">
                  <c:v/>
                </c:pt>
                <c:pt idx="18">
                  <c:v>RS812</c:v>
                </c:pt>
                <c:pt idx="19">
                  <c:v/>
                </c:pt>
                <c:pt idx="20">
                  <c:v>DS212+</c:v>
                </c:pt>
                <c:pt idx="21">
                  <c:v/>
                </c:pt>
                <c:pt idx="22">
                  <c:v>DS411+II</c:v>
                </c:pt>
                <c:pt idx="23">
                  <c:v/>
                </c:pt>
                <c:pt idx="24">
                  <c:v>DS712+</c:v>
                </c:pt>
                <c:pt idx="25">
                  <c:v/>
                </c:pt>
                <c:pt idx="26">
                  <c:v>RS810+/RS810RP+</c:v>
                </c:pt>
                <c:pt idx="27">
                  <c:v/>
                </c:pt>
                <c:pt idx="28">
                  <c:v>DS1511+</c:v>
                </c:pt>
                <c:pt idx="29">
                  <c:v/>
                </c:pt>
                <c:pt idx="30">
                  <c:v>RS2211+/RS2211RP+</c:v>
                </c:pt>
                <c:pt idx="31">
                  <c:v/>
                </c:pt>
                <c:pt idx="32">
                  <c:v>DS2411+</c:v>
                </c:pt>
                <c:pt idx="33">
                  <c:v/>
                </c:pt>
                <c:pt idx="34">
                  <c:v>RS3411xs/RX3411PRxs</c:v>
                </c:pt>
                <c:pt idx="35">
                  <c:v/>
                </c:pt>
                <c:pt idx="36">
                  <c:v>RS3611xs</c:v>
                </c:pt>
                <c:pt idx="37">
                  <c:v/>
                </c:pt>
                <c:pt idx="38">
                  <c:v>RX410</c:v>
                </c:pt>
                <c:pt idx="39">
                  <c:v/>
                </c:pt>
                <c:pt idx="40">
                  <c:v>RX1211/RX1211RP</c:v>
                </c:pt>
                <c:pt idx="41">
                  <c:v/>
                </c:pt>
                <c:pt idx="42">
                  <c:v>DX510</c:v>
                </c:pt>
                <c:pt idx="43">
                  <c:v/>
                </c:pt>
                <c:pt idx="44">
                  <c:v>DX1211</c:v>
                </c:pt>
                <c:pt idx="45">
                  <c:v/>
                </c:pt>
                <c:pt idx="46">
                  <c:v>VS80</c:v>
                </c:pt>
              </c:strCache>
            </c:strRef>
          </c:cat>
          <c:val>
            <c:numRef>
              <c:f>Tabelle1!$B$14:$B$60</c:f>
              <c:numCache>
                <c:formatCode>General</c:formatCode>
                <c:ptCount val="47"/>
                <c:pt idx="0">
                  <c:v>19</c:v>
                </c:pt>
                <c:pt idx="2">
                  <c:v>17.6</c:v>
                </c:pt>
                <c:pt idx="4">
                  <c:v>30.8</c:v>
                </c:pt>
                <c:pt idx="6">
                  <c:v>16.8</c:v>
                </c:pt>
                <c:pt idx="8">
                  <c:v>4</c:v>
                </c:pt>
                <c:pt idx="10">
                  <c:v>18.7</c:v>
                </c:pt>
                <c:pt idx="12">
                  <c:v>18.2</c:v>
                </c:pt>
                <c:pt idx="14">
                  <c:v>29.7</c:v>
                </c:pt>
                <c:pt idx="16">
                  <c:v>25.3</c:v>
                </c:pt>
                <c:pt idx="18">
                  <c:v>37</c:v>
                </c:pt>
                <c:pt idx="20">
                  <c:v>18.7</c:v>
                </c:pt>
                <c:pt idx="22">
                  <c:v>41.8</c:v>
                </c:pt>
                <c:pt idx="24">
                  <c:v>27.5</c:v>
                </c:pt>
                <c:pt idx="26">
                  <c:v>68</c:v>
                </c:pt>
                <c:pt idx="28">
                  <c:v>68</c:v>
                </c:pt>
                <c:pt idx="30">
                  <c:v>115.5</c:v>
                </c:pt>
                <c:pt idx="32">
                  <c:v>104.5</c:v>
                </c:pt>
                <c:pt idx="34">
                  <c:v>115.5</c:v>
                </c:pt>
                <c:pt idx="36">
                  <c:v>132</c:v>
                </c:pt>
                <c:pt idx="38">
                  <c:v>48</c:v>
                </c:pt>
                <c:pt idx="40">
                  <c:v>110</c:v>
                </c:pt>
                <c:pt idx="42">
                  <c:v>59</c:v>
                </c:pt>
                <c:pt idx="44">
                  <c:v>124.3</c:v>
                </c:pt>
                <c:pt idx="46">
                  <c:v>5.2</c:v>
                </c:pt>
              </c:numCache>
            </c:numRef>
          </c:val>
        </c:ser>
        <c:ser>
          <c:idx val="1"/>
          <c:order val="1"/>
          <c:tx>
            <c:strRef>
              <c:f>"Ruhezustand"</c:f>
              <c:strCache>
                <c:ptCount val="1"/>
                <c:pt idx="0">
                  <c:v>Ruhezust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:$A$60</c:f>
              <c:strCache>
                <c:ptCount val="47"/>
                <c:pt idx="0">
                  <c:v>DS110j</c:v>
                </c:pt>
                <c:pt idx="1">
                  <c:v/>
                </c:pt>
                <c:pt idx="2">
                  <c:v>DS212j</c:v>
                </c:pt>
                <c:pt idx="3">
                  <c:v/>
                </c:pt>
                <c:pt idx="4">
                  <c:v>DS411j</c:v>
                </c:pt>
                <c:pt idx="5">
                  <c:v/>
                </c:pt>
                <c:pt idx="6">
                  <c:v>DS411 slim</c:v>
                </c:pt>
                <c:pt idx="7">
                  <c:v/>
                </c:pt>
                <c:pt idx="8">
                  <c:v>USB Station 2</c:v>
                </c:pt>
                <c:pt idx="9">
                  <c:v/>
                </c:pt>
                <c:pt idx="10">
                  <c:v>DS111</c:v>
                </c:pt>
                <c:pt idx="11">
                  <c:v/>
                </c:pt>
                <c:pt idx="12">
                  <c:v>DS212</c:v>
                </c:pt>
                <c:pt idx="13">
                  <c:v/>
                </c:pt>
                <c:pt idx="14">
                  <c:v>DS411</c:v>
                </c:pt>
                <c:pt idx="15">
                  <c:v/>
                </c:pt>
                <c:pt idx="16">
                  <c:v>RS212</c:v>
                </c:pt>
                <c:pt idx="17">
                  <c:v/>
                </c:pt>
                <c:pt idx="18">
                  <c:v>RS812</c:v>
                </c:pt>
                <c:pt idx="19">
                  <c:v/>
                </c:pt>
                <c:pt idx="20">
                  <c:v>DS212+</c:v>
                </c:pt>
                <c:pt idx="21">
                  <c:v/>
                </c:pt>
                <c:pt idx="22">
                  <c:v>DS411+II</c:v>
                </c:pt>
                <c:pt idx="23">
                  <c:v/>
                </c:pt>
                <c:pt idx="24">
                  <c:v>DS712+</c:v>
                </c:pt>
                <c:pt idx="25">
                  <c:v/>
                </c:pt>
                <c:pt idx="26">
                  <c:v>RS810+/RS810RP+</c:v>
                </c:pt>
                <c:pt idx="27">
                  <c:v/>
                </c:pt>
                <c:pt idx="28">
                  <c:v>DS1511+</c:v>
                </c:pt>
                <c:pt idx="29">
                  <c:v/>
                </c:pt>
                <c:pt idx="30">
                  <c:v>RS2211+/RS2211RP+</c:v>
                </c:pt>
                <c:pt idx="31">
                  <c:v/>
                </c:pt>
                <c:pt idx="32">
                  <c:v>DS2411+</c:v>
                </c:pt>
                <c:pt idx="33">
                  <c:v/>
                </c:pt>
                <c:pt idx="34">
                  <c:v>RS3411xs/RX3411PRxs</c:v>
                </c:pt>
                <c:pt idx="35">
                  <c:v/>
                </c:pt>
                <c:pt idx="36">
                  <c:v>RS3611xs</c:v>
                </c:pt>
                <c:pt idx="37">
                  <c:v/>
                </c:pt>
                <c:pt idx="38">
                  <c:v>RX410</c:v>
                </c:pt>
                <c:pt idx="39">
                  <c:v/>
                </c:pt>
                <c:pt idx="40">
                  <c:v>RX1211/RX1211RP</c:v>
                </c:pt>
                <c:pt idx="41">
                  <c:v/>
                </c:pt>
                <c:pt idx="42">
                  <c:v>DX510</c:v>
                </c:pt>
                <c:pt idx="43">
                  <c:v/>
                </c:pt>
                <c:pt idx="44">
                  <c:v>DX1211</c:v>
                </c:pt>
                <c:pt idx="45">
                  <c:v/>
                </c:pt>
                <c:pt idx="46">
                  <c:v>VS80</c:v>
                </c:pt>
              </c:strCache>
            </c:strRef>
          </c:cat>
          <c:val>
            <c:numRef>
              <c:f>Tabelle1!$C$14:$C$60</c:f>
              <c:numCache>
                <c:formatCode>General</c:formatCode>
                <c:ptCount val="47"/>
                <c:pt idx="0">
                  <c:v>9</c:v>
                </c:pt>
                <c:pt idx="2">
                  <c:v>5.5</c:v>
                </c:pt>
                <c:pt idx="4">
                  <c:v>11</c:v>
                </c:pt>
                <c:pt idx="6">
                  <c:v>9.6</c:v>
                </c:pt>
                <c:pt idx="8">
                  <c:v>0</c:v>
                </c:pt>
                <c:pt idx="10">
                  <c:v>7.7</c:v>
                </c:pt>
                <c:pt idx="12">
                  <c:v>6.8</c:v>
                </c:pt>
                <c:pt idx="14">
                  <c:v>11</c:v>
                </c:pt>
                <c:pt idx="16">
                  <c:v>16.5</c:v>
                </c:pt>
                <c:pt idx="18">
                  <c:v>14</c:v>
                </c:pt>
                <c:pt idx="20">
                  <c:v>7.9</c:v>
                </c:pt>
                <c:pt idx="22">
                  <c:v>16.5</c:v>
                </c:pt>
                <c:pt idx="24">
                  <c:v>17.6</c:v>
                </c:pt>
                <c:pt idx="26">
                  <c:v>28</c:v>
                </c:pt>
                <c:pt idx="28">
                  <c:v>30</c:v>
                </c:pt>
                <c:pt idx="30">
                  <c:v>49.5</c:v>
                </c:pt>
                <c:pt idx="32">
                  <c:v>38.5</c:v>
                </c:pt>
                <c:pt idx="34">
                  <c:v>57.2</c:v>
                </c:pt>
                <c:pt idx="36">
                  <c:v>57.2</c:v>
                </c:pt>
                <c:pt idx="38">
                  <c:v>15</c:v>
                </c:pt>
                <c:pt idx="40">
                  <c:v>37.4</c:v>
                </c:pt>
                <c:pt idx="42">
                  <c:v>18</c:v>
                </c:pt>
                <c:pt idx="44">
                  <c:v>27.5</c:v>
                </c:pt>
                <c:pt idx="46">
                  <c:v>0</c:v>
                </c:pt>
              </c:numCache>
            </c:numRef>
          </c:val>
        </c:ser>
        <c:gapWidth val="150"/>
        <c:shape val="cylinder"/>
        <c:axId val="12288196"/>
        <c:axId val="45880685"/>
        <c:axId val="0"/>
      </c:bar3DChart>
      <c:catAx>
        <c:axId val="122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0685"/>
        <c:crossesAt val="0"/>
        <c:auto val="1"/>
        <c:lblAlgn val="ctr"/>
        <c:lblOffset val="100"/>
        <c:noMultiLvlLbl val="0"/>
      </c:catAx>
      <c:valAx>
        <c:axId val="4588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8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441164631692"/>
          <c:y val="0.46994385868821"/>
          <c:w val="0.163289950355562"/>
          <c:h val="0.056369528504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Wh / Jahr</a:t>
            </a:r>
          </a:p>
        </c:rich>
      </c:tx>
      <c:layout>
        <c:manualLayout>
          <c:xMode val="edge"/>
          <c:yMode val="edge"/>
          <c:x val="0.433721807663285"/>
          <c:y val="0.01672292114145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304435314832"/>
          <c:y val="0.0573795642835226"/>
          <c:w val="0.916072776054331"/>
          <c:h val="0.708550680167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kWh / Jahr"</c:f>
              <c:strCache>
                <c:ptCount val="1"/>
                <c:pt idx="0">
                  <c:v>kWh / Jah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:$A$60</c:f>
              <c:strCache>
                <c:ptCount val="47"/>
                <c:pt idx="0">
                  <c:v>DS110j</c:v>
                </c:pt>
                <c:pt idx="1">
                  <c:v/>
                </c:pt>
                <c:pt idx="2">
                  <c:v>DS212j</c:v>
                </c:pt>
                <c:pt idx="3">
                  <c:v/>
                </c:pt>
                <c:pt idx="4">
                  <c:v>DS411j</c:v>
                </c:pt>
                <c:pt idx="5">
                  <c:v/>
                </c:pt>
                <c:pt idx="6">
                  <c:v>DS411 slim</c:v>
                </c:pt>
                <c:pt idx="7">
                  <c:v/>
                </c:pt>
                <c:pt idx="8">
                  <c:v>USB Station 2</c:v>
                </c:pt>
                <c:pt idx="9">
                  <c:v/>
                </c:pt>
                <c:pt idx="10">
                  <c:v>DS111</c:v>
                </c:pt>
                <c:pt idx="11">
                  <c:v/>
                </c:pt>
                <c:pt idx="12">
                  <c:v>DS212</c:v>
                </c:pt>
                <c:pt idx="13">
                  <c:v/>
                </c:pt>
                <c:pt idx="14">
                  <c:v>DS411</c:v>
                </c:pt>
                <c:pt idx="15">
                  <c:v/>
                </c:pt>
                <c:pt idx="16">
                  <c:v>RS212</c:v>
                </c:pt>
                <c:pt idx="17">
                  <c:v/>
                </c:pt>
                <c:pt idx="18">
                  <c:v>RS812</c:v>
                </c:pt>
                <c:pt idx="19">
                  <c:v/>
                </c:pt>
                <c:pt idx="20">
                  <c:v>DS212+</c:v>
                </c:pt>
                <c:pt idx="21">
                  <c:v/>
                </c:pt>
                <c:pt idx="22">
                  <c:v>DS411+II</c:v>
                </c:pt>
                <c:pt idx="23">
                  <c:v/>
                </c:pt>
                <c:pt idx="24">
                  <c:v>DS712+</c:v>
                </c:pt>
                <c:pt idx="25">
                  <c:v/>
                </c:pt>
                <c:pt idx="26">
                  <c:v>RS810+/RS810RP+</c:v>
                </c:pt>
                <c:pt idx="27">
                  <c:v/>
                </c:pt>
                <c:pt idx="28">
                  <c:v>DS1511+</c:v>
                </c:pt>
                <c:pt idx="29">
                  <c:v/>
                </c:pt>
                <c:pt idx="30">
                  <c:v>RS2211+/RS2211RP+</c:v>
                </c:pt>
                <c:pt idx="31">
                  <c:v/>
                </c:pt>
                <c:pt idx="32">
                  <c:v>DS2411+</c:v>
                </c:pt>
                <c:pt idx="33">
                  <c:v/>
                </c:pt>
                <c:pt idx="34">
                  <c:v>RS3411xs/RX3411PRxs</c:v>
                </c:pt>
                <c:pt idx="35">
                  <c:v/>
                </c:pt>
                <c:pt idx="36">
                  <c:v>RS3611xs</c:v>
                </c:pt>
                <c:pt idx="37">
                  <c:v/>
                </c:pt>
                <c:pt idx="38">
                  <c:v>RX410</c:v>
                </c:pt>
                <c:pt idx="39">
                  <c:v/>
                </c:pt>
                <c:pt idx="40">
                  <c:v>RX1211/RX1211RP</c:v>
                </c:pt>
                <c:pt idx="41">
                  <c:v/>
                </c:pt>
                <c:pt idx="42">
                  <c:v>DX510</c:v>
                </c:pt>
                <c:pt idx="43">
                  <c:v/>
                </c:pt>
                <c:pt idx="44">
                  <c:v>DX1211</c:v>
                </c:pt>
                <c:pt idx="45">
                  <c:v/>
                </c:pt>
                <c:pt idx="46">
                  <c:v>VS80</c:v>
                </c:pt>
              </c:strCache>
            </c:strRef>
          </c:cat>
          <c:val>
            <c:numRef>
              <c:f>Tabelle1!$D$14:$D$60</c:f>
              <c:numCache>
                <c:formatCode>General</c:formatCode>
                <c:ptCount val="47"/>
                <c:pt idx="0">
                  <c:v>93.44</c:v>
                </c:pt>
                <c:pt idx="2">
                  <c:v>65.846</c:v>
                </c:pt>
                <c:pt idx="4">
                  <c:v>125.268</c:v>
                </c:pt>
                <c:pt idx="6">
                  <c:v>94.608</c:v>
                </c:pt>
                <c:pt idx="8">
                  <c:v>5.84</c:v>
                </c:pt>
                <c:pt idx="10">
                  <c:v>83.512</c:v>
                </c:pt>
                <c:pt idx="12">
                  <c:v>76.212</c:v>
                </c:pt>
                <c:pt idx="14">
                  <c:v>123.662</c:v>
                </c:pt>
                <c:pt idx="16">
                  <c:v>157.388</c:v>
                </c:pt>
                <c:pt idx="18">
                  <c:v>156.22</c:v>
                </c:pt>
                <c:pt idx="20">
                  <c:v>84.972</c:v>
                </c:pt>
                <c:pt idx="22">
                  <c:v>181.478</c:v>
                </c:pt>
                <c:pt idx="24">
                  <c:v>168.63</c:v>
                </c:pt>
                <c:pt idx="26">
                  <c:v>303.68</c:v>
                </c:pt>
                <c:pt idx="28">
                  <c:v>318.28</c:v>
                </c:pt>
                <c:pt idx="30">
                  <c:v>529.98</c:v>
                </c:pt>
                <c:pt idx="32">
                  <c:v>433.62</c:v>
                </c:pt>
                <c:pt idx="34">
                  <c:v>586.19</c:v>
                </c:pt>
                <c:pt idx="36">
                  <c:v>610.28</c:v>
                </c:pt>
                <c:pt idx="38">
                  <c:v>179.58</c:v>
                </c:pt>
                <c:pt idx="40">
                  <c:v>433.62</c:v>
                </c:pt>
                <c:pt idx="42">
                  <c:v>217.54</c:v>
                </c:pt>
                <c:pt idx="44">
                  <c:v>382.228</c:v>
                </c:pt>
                <c:pt idx="46">
                  <c:v>7.592</c:v>
                </c:pt>
              </c:numCache>
            </c:numRef>
          </c:val>
        </c:ser>
        <c:gapWidth val="150"/>
        <c:shape val="cylinder"/>
        <c:axId val="4110532"/>
        <c:axId val="98536915"/>
        <c:axId val="0"/>
      </c:bar3DChart>
      <c:catAx>
        <c:axId val="411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6915"/>
        <c:crossesAt val="0"/>
        <c:auto val="1"/>
        <c:lblAlgn val="ctr"/>
        <c:lblOffset val="100"/>
        <c:noMultiLvlLbl val="0"/>
      </c:catAx>
      <c:valAx>
        <c:axId val="9853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5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43305106061876"/>
          <c:y val="0.843970543111384"/>
          <c:w val="0.0902154774880523"/>
          <c:h val="0.0306842589751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uro pro Jahr</a:t>
            </a:r>
          </a:p>
        </c:rich>
      </c:tx>
      <c:layout>
        <c:manualLayout>
          <c:xMode val="edge"/>
          <c:yMode val="edge"/>
          <c:x val="0.41875709063406"/>
          <c:y val="0.01433473784805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613975377117"/>
          <c:y val="0.0685895486729508"/>
          <c:w val="0.849489474347662"/>
          <c:h val="0.919204204856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uro pro Jahr"</c:f>
              <c:strCache>
                <c:ptCount val="1"/>
                <c:pt idx="0">
                  <c:v>Euro pro Jahr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:$A$60</c:f>
              <c:strCache>
                <c:ptCount val="47"/>
                <c:pt idx="0">
                  <c:v>DS110j</c:v>
                </c:pt>
                <c:pt idx="1">
                  <c:v/>
                </c:pt>
                <c:pt idx="2">
                  <c:v>DS212j</c:v>
                </c:pt>
                <c:pt idx="3">
                  <c:v/>
                </c:pt>
                <c:pt idx="4">
                  <c:v>DS411j</c:v>
                </c:pt>
                <c:pt idx="5">
                  <c:v/>
                </c:pt>
                <c:pt idx="6">
                  <c:v>DS411 slim</c:v>
                </c:pt>
                <c:pt idx="7">
                  <c:v/>
                </c:pt>
                <c:pt idx="8">
                  <c:v>USB Station 2</c:v>
                </c:pt>
                <c:pt idx="9">
                  <c:v/>
                </c:pt>
                <c:pt idx="10">
                  <c:v>DS111</c:v>
                </c:pt>
                <c:pt idx="11">
                  <c:v/>
                </c:pt>
                <c:pt idx="12">
                  <c:v>DS212</c:v>
                </c:pt>
                <c:pt idx="13">
                  <c:v/>
                </c:pt>
                <c:pt idx="14">
                  <c:v>DS411</c:v>
                </c:pt>
                <c:pt idx="15">
                  <c:v/>
                </c:pt>
                <c:pt idx="16">
                  <c:v>RS212</c:v>
                </c:pt>
                <c:pt idx="17">
                  <c:v/>
                </c:pt>
                <c:pt idx="18">
                  <c:v>RS812</c:v>
                </c:pt>
                <c:pt idx="19">
                  <c:v/>
                </c:pt>
                <c:pt idx="20">
                  <c:v>DS212+</c:v>
                </c:pt>
                <c:pt idx="21">
                  <c:v/>
                </c:pt>
                <c:pt idx="22">
                  <c:v>DS411+II</c:v>
                </c:pt>
                <c:pt idx="23">
                  <c:v/>
                </c:pt>
                <c:pt idx="24">
                  <c:v>DS712+</c:v>
                </c:pt>
                <c:pt idx="25">
                  <c:v/>
                </c:pt>
                <c:pt idx="26">
                  <c:v>RS810+/RS810RP+</c:v>
                </c:pt>
                <c:pt idx="27">
                  <c:v/>
                </c:pt>
                <c:pt idx="28">
                  <c:v>DS1511+</c:v>
                </c:pt>
                <c:pt idx="29">
                  <c:v/>
                </c:pt>
                <c:pt idx="30">
                  <c:v>RS2211+/RS2211RP+</c:v>
                </c:pt>
                <c:pt idx="31">
                  <c:v/>
                </c:pt>
                <c:pt idx="32">
                  <c:v>DS2411+</c:v>
                </c:pt>
                <c:pt idx="33">
                  <c:v/>
                </c:pt>
                <c:pt idx="34">
                  <c:v>RS3411xs/RX3411PRxs</c:v>
                </c:pt>
                <c:pt idx="35">
                  <c:v/>
                </c:pt>
                <c:pt idx="36">
                  <c:v>RS3611xs</c:v>
                </c:pt>
                <c:pt idx="37">
                  <c:v/>
                </c:pt>
                <c:pt idx="38">
                  <c:v>RX410</c:v>
                </c:pt>
                <c:pt idx="39">
                  <c:v/>
                </c:pt>
                <c:pt idx="40">
                  <c:v>RX1211/RX1211RP</c:v>
                </c:pt>
                <c:pt idx="41">
                  <c:v/>
                </c:pt>
                <c:pt idx="42">
                  <c:v>DX510</c:v>
                </c:pt>
                <c:pt idx="43">
                  <c:v/>
                </c:pt>
                <c:pt idx="44">
                  <c:v>DX1211</c:v>
                </c:pt>
                <c:pt idx="45">
                  <c:v/>
                </c:pt>
                <c:pt idx="46">
                  <c:v>VS80</c:v>
                </c:pt>
              </c:strCache>
            </c:strRef>
          </c:cat>
          <c:val>
            <c:numRef>
              <c:f>Tabelle1!$E$14:$E$60</c:f>
              <c:numCache>
                <c:formatCode>General</c:formatCode>
                <c:ptCount val="47"/>
                <c:pt idx="0">
                  <c:v>21.126784</c:v>
                </c:pt>
                <c:pt idx="2">
                  <c:v>14.8877806</c:v>
                </c:pt>
                <c:pt idx="4">
                  <c:v>28.3230948</c:v>
                </c:pt>
                <c:pt idx="6">
                  <c:v>21.3908688</c:v>
                </c:pt>
                <c:pt idx="8">
                  <c:v>1.320424</c:v>
                </c:pt>
                <c:pt idx="10">
                  <c:v>18.8820632</c:v>
                </c:pt>
                <c:pt idx="12">
                  <c:v>17.2315332</c:v>
                </c:pt>
                <c:pt idx="14">
                  <c:v>27.9599782</c:v>
                </c:pt>
                <c:pt idx="16">
                  <c:v>35.5854268</c:v>
                </c:pt>
                <c:pt idx="18">
                  <c:v>35.321342</c:v>
                </c:pt>
                <c:pt idx="20">
                  <c:v>19.2121692</c:v>
                </c:pt>
                <c:pt idx="22">
                  <c:v>41.0321758</c:v>
                </c:pt>
                <c:pt idx="24">
                  <c:v>38.127243</c:v>
                </c:pt>
                <c:pt idx="26">
                  <c:v>68.662048</c:v>
                </c:pt>
                <c:pt idx="28">
                  <c:v>71.963108</c:v>
                </c:pt>
                <c:pt idx="30">
                  <c:v>119.828478</c:v>
                </c:pt>
                <c:pt idx="32">
                  <c:v>98.041482</c:v>
                </c:pt>
                <c:pt idx="34">
                  <c:v>132.537559</c:v>
                </c:pt>
                <c:pt idx="36">
                  <c:v>137.984308</c:v>
                </c:pt>
                <c:pt idx="38">
                  <c:v>40.603038</c:v>
                </c:pt>
                <c:pt idx="40">
                  <c:v>98.041482</c:v>
                </c:pt>
                <c:pt idx="42">
                  <c:v>49.185794</c:v>
                </c:pt>
                <c:pt idx="44">
                  <c:v>86.4217508</c:v>
                </c:pt>
                <c:pt idx="46">
                  <c:v>1.7165512</c:v>
                </c:pt>
              </c:numCache>
            </c:numRef>
          </c:val>
        </c:ser>
        <c:gapWidth val="150"/>
        <c:shape val="cylinder"/>
        <c:axId val="56911144"/>
        <c:axId val="24860549"/>
        <c:axId val="0"/>
      </c:bar3DChart>
      <c:catAx>
        <c:axId val="569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0549"/>
        <c:crossesAt val="0"/>
        <c:auto val="1"/>
        <c:lblAlgn val="ctr"/>
        <c:lblOffset val="100"/>
        <c:noMultiLvlLbl val="0"/>
      </c:catAx>
      <c:valAx>
        <c:axId val="2486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11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6927602000084"/>
          <c:y val="0.508579123409061"/>
          <c:w val="0.105256523383335"/>
          <c:h val="0.0260631597237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60</xdr:row>
      <xdr:rowOff>142920</xdr:rowOff>
    </xdr:from>
    <xdr:to>
      <xdr:col>5</xdr:col>
      <xdr:colOff>12240</xdr:colOff>
      <xdr:row>109</xdr:row>
      <xdr:rowOff>95400</xdr:rowOff>
    </xdr:to>
    <xdr:graphicFrame>
      <xdr:nvGraphicFramePr>
        <xdr:cNvPr id="0" name="Diagramm 1"/>
        <xdr:cNvGraphicFramePr/>
      </xdr:nvGraphicFramePr>
      <xdr:xfrm>
        <a:off x="383040" y="10001160"/>
        <a:ext cx="5365800" cy="78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2000</xdr:colOff>
      <xdr:row>13</xdr:row>
      <xdr:rowOff>38160</xdr:rowOff>
    </xdr:from>
    <xdr:to>
      <xdr:col>13</xdr:col>
      <xdr:colOff>731160</xdr:colOff>
      <xdr:row>56</xdr:row>
      <xdr:rowOff>114480</xdr:rowOff>
    </xdr:to>
    <xdr:graphicFrame>
      <xdr:nvGraphicFramePr>
        <xdr:cNvPr id="1" name="Diagramm 2"/>
        <xdr:cNvGraphicFramePr/>
      </xdr:nvGraphicFramePr>
      <xdr:xfrm>
        <a:off x="6078600" y="2286000"/>
        <a:ext cx="8587080" cy="70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61800</xdr:colOff>
      <xdr:row>58</xdr:row>
      <xdr:rowOff>75960</xdr:rowOff>
    </xdr:from>
    <xdr:to>
      <xdr:col>13</xdr:col>
      <xdr:colOff>731160</xdr:colOff>
      <xdr:row>109</xdr:row>
      <xdr:rowOff>105120</xdr:rowOff>
    </xdr:to>
    <xdr:graphicFrame>
      <xdr:nvGraphicFramePr>
        <xdr:cNvPr id="2" name="Diagramm 3"/>
        <xdr:cNvGraphicFramePr/>
      </xdr:nvGraphicFramePr>
      <xdr:xfrm>
        <a:off x="6098400" y="9610560"/>
        <a:ext cx="8567280" cy="82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9" topLeftCell="A13" activePane="bottomLeft" state="frozen"/>
      <selection pane="topLeft" activeCell="A4" activeCellId="0" sqref="A4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15.28"/>
    <col collapsed="false" customWidth="true" hidden="false" outlineLevel="0" max="3" min="3" style="1" width="18.99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0" width="22.28"/>
    <col collapsed="false" customWidth="true" hidden="false" outlineLevel="0" max="8" min="8" style="0" width="27.7"/>
  </cols>
  <sheetData>
    <row r="2" customFormat="false" ht="24" hidden="false" customHeight="true" outlineLevel="0" collapsed="false">
      <c r="B2" s="2"/>
      <c r="C2" s="2" t="s">
        <v>0</v>
      </c>
      <c r="D2" s="2"/>
    </row>
    <row r="6" customFormat="false" ht="12.75" hidden="false" customHeight="false" outlineLevel="0" collapsed="false">
      <c r="A6" s="3" t="s">
        <v>1</v>
      </c>
      <c r="B6" s="4"/>
      <c r="E6" s="5" t="n">
        <v>4</v>
      </c>
      <c r="F6" s="6" t="s">
        <v>2</v>
      </c>
      <c r="G6" s="7" t="n">
        <f aca="false">SUM(24-E6)</f>
        <v>20</v>
      </c>
      <c r="H6" s="6" t="s">
        <v>3</v>
      </c>
    </row>
    <row r="7" customFormat="false" ht="12.75" hidden="false" customHeight="false" outlineLevel="0" collapsed="false">
      <c r="E7" s="4" t="n">
        <v>22.61</v>
      </c>
      <c r="F7" s="6" t="s">
        <v>4</v>
      </c>
    </row>
    <row r="11" customFormat="false" ht="12.75" hidden="false" customHeight="false" outlineLevel="0" collapsed="false">
      <c r="B11" s="6" t="s">
        <v>5</v>
      </c>
      <c r="C11" s="6"/>
    </row>
    <row r="12" customFormat="false" ht="12.75" hidden="false" customHeight="false" outlineLevel="0" collapsed="false">
      <c r="A12" s="6" t="s">
        <v>6</v>
      </c>
      <c r="B12" s="6" t="s">
        <v>7</v>
      </c>
      <c r="C12" s="6" t="s">
        <v>8</v>
      </c>
      <c r="D12" s="8" t="s">
        <v>9</v>
      </c>
      <c r="E12" s="6" t="s">
        <v>10</v>
      </c>
    </row>
    <row r="14" customFormat="false" ht="12.75" hidden="false" customHeight="false" outlineLevel="0" collapsed="false">
      <c r="A14" s="9" t="s">
        <v>11</v>
      </c>
      <c r="B14" s="3" t="n">
        <v>19</v>
      </c>
      <c r="C14" s="3" t="n">
        <v>9</v>
      </c>
      <c r="D14" s="10" t="n">
        <f aca="false">SUM(((F14*B14)+(H14*C14))/1000)</f>
        <v>93.44</v>
      </c>
      <c r="E14" s="11" t="n">
        <f aca="false">SUM((E7/100)*D14)</f>
        <v>21.126784</v>
      </c>
      <c r="F14" s="12" t="n">
        <f aca="false">SUM(E6*365)</f>
        <v>1460</v>
      </c>
      <c r="G14" s="12"/>
      <c r="H14" s="12" t="n">
        <f aca="false">SUM(G6*365)</f>
        <v>7300</v>
      </c>
    </row>
    <row r="15" customFormat="false" ht="12.75" hidden="false" customHeight="false" outlineLevel="0" collapsed="false">
      <c r="D15" s="13"/>
      <c r="E15" s="14"/>
      <c r="F15" s="12"/>
      <c r="G15" s="15"/>
      <c r="H15" s="12"/>
    </row>
    <row r="16" customFormat="false" ht="12.75" hidden="false" customHeight="false" outlineLevel="0" collapsed="false">
      <c r="A16" s="9" t="s">
        <v>12</v>
      </c>
      <c r="B16" s="3" t="n">
        <v>17.6</v>
      </c>
      <c r="C16" s="3" t="n">
        <v>5.5</v>
      </c>
      <c r="D16" s="10" t="n">
        <f aca="false">SUM(((F16*B16)+(H16*C16))/1000)</f>
        <v>65.846</v>
      </c>
      <c r="E16" s="11" t="n">
        <f aca="false">SUM((E7/100)*D16)</f>
        <v>14.8877806</v>
      </c>
      <c r="F16" s="12" t="n">
        <f aca="false">SUM(E6*365)</f>
        <v>1460</v>
      </c>
      <c r="G16" s="15"/>
      <c r="H16" s="12" t="n">
        <f aca="false">SUM(G6*365)</f>
        <v>7300</v>
      </c>
    </row>
    <row r="17" customFormat="false" ht="12.75" hidden="false" customHeight="false" outlineLevel="0" collapsed="false">
      <c r="D17" s="13"/>
      <c r="F17" s="15"/>
      <c r="G17" s="15"/>
      <c r="H17" s="15"/>
    </row>
    <row r="18" customFormat="false" ht="12.75" hidden="false" customHeight="false" outlineLevel="0" collapsed="false">
      <c r="A18" s="9" t="s">
        <v>13</v>
      </c>
      <c r="B18" s="3" t="n">
        <v>30.8</v>
      </c>
      <c r="C18" s="3" t="n">
        <v>11</v>
      </c>
      <c r="D18" s="10" t="n">
        <f aca="false">SUM(((F18*B18)+(H18*C18))/1000)</f>
        <v>125.268</v>
      </c>
      <c r="E18" s="11" t="n">
        <f aca="false">SUM((E7/100)*D18)</f>
        <v>28.3230948</v>
      </c>
      <c r="F18" s="12" t="n">
        <f aca="false">SUM(E6*365)</f>
        <v>1460</v>
      </c>
      <c r="G18" s="15"/>
      <c r="H18" s="12" t="n">
        <f aca="false">SUM(G6*365)</f>
        <v>7300</v>
      </c>
    </row>
    <row r="19" customFormat="false" ht="12.75" hidden="false" customHeight="false" outlineLevel="0" collapsed="false">
      <c r="D19" s="13"/>
      <c r="F19" s="15"/>
      <c r="G19" s="15"/>
      <c r="H19" s="15"/>
    </row>
    <row r="20" customFormat="false" ht="12.75" hidden="false" customHeight="false" outlineLevel="0" collapsed="false">
      <c r="A20" s="9" t="s">
        <v>14</v>
      </c>
      <c r="B20" s="3" t="n">
        <v>16.8</v>
      </c>
      <c r="C20" s="3" t="n">
        <v>9.6</v>
      </c>
      <c r="D20" s="10" t="n">
        <f aca="false">SUM(((F20*B20)+(H20*C20))/1000)</f>
        <v>94.608</v>
      </c>
      <c r="E20" s="11" t="n">
        <f aca="false">SUM((E7/100)*D20)</f>
        <v>21.3908688</v>
      </c>
      <c r="F20" s="12" t="n">
        <f aca="false">SUM(E6*365)</f>
        <v>1460</v>
      </c>
      <c r="G20" s="15"/>
      <c r="H20" s="12" t="n">
        <f aca="false">SUM(G6*365)</f>
        <v>7300</v>
      </c>
    </row>
    <row r="21" customFormat="false" ht="12.75" hidden="false" customHeight="false" outlineLevel="0" collapsed="false">
      <c r="D21" s="13"/>
      <c r="F21" s="15"/>
      <c r="G21" s="15"/>
      <c r="H21" s="15"/>
    </row>
    <row r="22" customFormat="false" ht="12.75" hidden="false" customHeight="false" outlineLevel="0" collapsed="false">
      <c r="A22" s="9" t="s">
        <v>15</v>
      </c>
      <c r="B22" s="3" t="n">
        <v>4</v>
      </c>
      <c r="C22" s="3" t="n">
        <v>0</v>
      </c>
      <c r="D22" s="10" t="n">
        <f aca="false">SUM(((F22*B22)+(H22*C22))/1000)</f>
        <v>5.84</v>
      </c>
      <c r="E22" s="11" t="n">
        <f aca="false">SUM((E7/100)*D22)</f>
        <v>1.320424</v>
      </c>
      <c r="F22" s="12" t="n">
        <f aca="false">SUM(E6*365)</f>
        <v>1460</v>
      </c>
      <c r="G22" s="15"/>
      <c r="H22" s="12" t="n">
        <f aca="false">SUM(G6*365)</f>
        <v>7300</v>
      </c>
    </row>
    <row r="23" customFormat="false" ht="12.75" hidden="false" customHeight="false" outlineLevel="0" collapsed="false">
      <c r="D23" s="13"/>
      <c r="F23" s="15"/>
      <c r="G23" s="15"/>
      <c r="H23" s="15"/>
    </row>
    <row r="24" customFormat="false" ht="12.75" hidden="false" customHeight="false" outlineLevel="0" collapsed="false">
      <c r="A24" s="9" t="s">
        <v>16</v>
      </c>
      <c r="B24" s="3" t="n">
        <v>18.7</v>
      </c>
      <c r="C24" s="3" t="n">
        <v>7.7</v>
      </c>
      <c r="D24" s="10" t="n">
        <f aca="false">SUM(((F24*B24)+(H24*C24))/1000)</f>
        <v>83.512</v>
      </c>
      <c r="E24" s="11" t="n">
        <f aca="false">SUM((E7/100)*D24)</f>
        <v>18.8820632</v>
      </c>
      <c r="F24" s="12" t="n">
        <f aca="false">SUM(E6*365)</f>
        <v>1460</v>
      </c>
      <c r="G24" s="15"/>
      <c r="H24" s="12" t="n">
        <f aca="false">SUM(G6*365)</f>
        <v>7300</v>
      </c>
    </row>
    <row r="25" customFormat="false" ht="12.75" hidden="false" customHeight="false" outlineLevel="0" collapsed="false">
      <c r="D25" s="13"/>
      <c r="F25" s="15"/>
      <c r="G25" s="15"/>
      <c r="H25" s="15"/>
    </row>
    <row r="26" customFormat="false" ht="12.75" hidden="false" customHeight="false" outlineLevel="0" collapsed="false">
      <c r="A26" s="9" t="s">
        <v>17</v>
      </c>
      <c r="B26" s="3" t="n">
        <v>18.2</v>
      </c>
      <c r="C26" s="3" t="n">
        <v>6.8</v>
      </c>
      <c r="D26" s="10" t="n">
        <f aca="false">SUM(((F26*B26)+(H26*C26))/1000)</f>
        <v>76.212</v>
      </c>
      <c r="E26" s="11" t="n">
        <f aca="false">SUM((E7/100)*D26)</f>
        <v>17.2315332</v>
      </c>
      <c r="F26" s="12" t="n">
        <f aca="false">SUM(E6*365)</f>
        <v>1460</v>
      </c>
      <c r="G26" s="15"/>
      <c r="H26" s="12" t="n">
        <f aca="false">SUM(G6*365)</f>
        <v>7300</v>
      </c>
    </row>
    <row r="27" customFormat="false" ht="12.75" hidden="false" customHeight="false" outlineLevel="0" collapsed="false">
      <c r="D27" s="13"/>
      <c r="F27" s="15"/>
      <c r="G27" s="15"/>
      <c r="H27" s="15"/>
    </row>
    <row r="28" customFormat="false" ht="12.75" hidden="false" customHeight="false" outlineLevel="0" collapsed="false">
      <c r="A28" s="9" t="s">
        <v>18</v>
      </c>
      <c r="B28" s="3" t="n">
        <v>29.7</v>
      </c>
      <c r="C28" s="3" t="n">
        <v>11</v>
      </c>
      <c r="D28" s="10" t="n">
        <f aca="false">SUM(((F28*B28)+(H28*C28))/1000)</f>
        <v>123.662</v>
      </c>
      <c r="E28" s="11" t="n">
        <f aca="false">SUM((E7/100)*D28)</f>
        <v>27.9599782</v>
      </c>
      <c r="F28" s="12" t="n">
        <f aca="false">SUM(E6*365)</f>
        <v>1460</v>
      </c>
      <c r="G28" s="15"/>
      <c r="H28" s="12" t="n">
        <f aca="false">SUM(G6*365)</f>
        <v>7300</v>
      </c>
    </row>
    <row r="29" customFormat="false" ht="12.75" hidden="false" customHeight="false" outlineLevel="0" collapsed="false">
      <c r="F29" s="15"/>
      <c r="G29" s="15"/>
      <c r="H29" s="15"/>
    </row>
    <row r="30" customFormat="false" ht="12.75" hidden="false" customHeight="false" outlineLevel="0" collapsed="false">
      <c r="A30" s="16" t="s">
        <v>19</v>
      </c>
      <c r="B30" s="3" t="n">
        <v>25.3</v>
      </c>
      <c r="C30" s="3" t="n">
        <v>16.5</v>
      </c>
      <c r="D30" s="10" t="n">
        <f aca="false">SUM(((F30*B30)+(H30*C30))/1000)</f>
        <v>157.388</v>
      </c>
      <c r="E30" s="11" t="n">
        <f aca="false">SUM((E7/100)*D30)</f>
        <v>35.5854268</v>
      </c>
      <c r="F30" s="12" t="n">
        <f aca="false">SUM(E6*365)</f>
        <v>1460</v>
      </c>
      <c r="G30" s="15"/>
      <c r="H30" s="12" t="n">
        <f aca="false">SUM(G6*365)</f>
        <v>7300</v>
      </c>
    </row>
    <row r="31" customFormat="false" ht="12.75" hidden="false" customHeight="false" outlineLevel="0" collapsed="false">
      <c r="F31" s="15"/>
      <c r="G31" s="15"/>
      <c r="H31" s="15"/>
    </row>
    <row r="32" customFormat="false" ht="12.75" hidden="false" customHeight="false" outlineLevel="0" collapsed="false">
      <c r="A32" s="16" t="s">
        <v>20</v>
      </c>
      <c r="B32" s="3" t="n">
        <v>37</v>
      </c>
      <c r="C32" s="3" t="n">
        <v>14</v>
      </c>
      <c r="D32" s="10" t="n">
        <f aca="false">SUM(((F32*B32)+(H32*C32))/1000)</f>
        <v>156.22</v>
      </c>
      <c r="E32" s="11" t="n">
        <f aca="false">SUM((E7/100)*D32)</f>
        <v>35.321342</v>
      </c>
      <c r="F32" s="12" t="n">
        <f aca="false">SUM(E6*365)</f>
        <v>1460</v>
      </c>
      <c r="G32" s="15"/>
      <c r="H32" s="12" t="n">
        <f aca="false">SUM(G6*365)</f>
        <v>7300</v>
      </c>
    </row>
    <row r="33" customFormat="false" ht="12.75" hidden="false" customHeight="false" outlineLevel="0" collapsed="false">
      <c r="F33" s="15"/>
      <c r="G33" s="15"/>
      <c r="H33" s="15"/>
    </row>
    <row r="34" customFormat="false" ht="12.75" hidden="false" customHeight="false" outlineLevel="0" collapsed="false">
      <c r="A34" s="16" t="s">
        <v>21</v>
      </c>
      <c r="B34" s="3" t="n">
        <v>18.7</v>
      </c>
      <c r="C34" s="3" t="n">
        <v>7.9</v>
      </c>
      <c r="D34" s="10" t="n">
        <f aca="false">SUM(((F34*B34)+(H34*C34))/1000)</f>
        <v>84.972</v>
      </c>
      <c r="E34" s="11" t="n">
        <f aca="false">SUM((E7/100)*D34)</f>
        <v>19.2121692</v>
      </c>
      <c r="F34" s="12" t="n">
        <f aca="false">SUM(E6*365)</f>
        <v>1460</v>
      </c>
      <c r="G34" s="15"/>
      <c r="H34" s="12" t="n">
        <f aca="false">SUM(G6*365)</f>
        <v>7300</v>
      </c>
    </row>
    <row r="35" customFormat="false" ht="12.75" hidden="false" customHeight="false" outlineLevel="0" collapsed="false">
      <c r="F35" s="15"/>
      <c r="G35" s="15"/>
      <c r="H35" s="15"/>
    </row>
    <row r="36" customFormat="false" ht="12.75" hidden="false" customHeight="false" outlineLevel="0" collapsed="false">
      <c r="A36" s="16" t="s">
        <v>22</v>
      </c>
      <c r="B36" s="3" t="n">
        <v>41.8</v>
      </c>
      <c r="C36" s="3" t="n">
        <v>16.5</v>
      </c>
      <c r="D36" s="10" t="n">
        <f aca="false">SUM(((F36*B36)+(H36*C36))/1000)</f>
        <v>181.478</v>
      </c>
      <c r="E36" s="11" t="n">
        <f aca="false">SUM((E7/100)*D36)</f>
        <v>41.0321758</v>
      </c>
      <c r="F36" s="12" t="n">
        <f aca="false">SUM(E6*365)</f>
        <v>1460</v>
      </c>
      <c r="G36" s="15"/>
      <c r="H36" s="12" t="n">
        <f aca="false">SUM(G6*365)</f>
        <v>7300</v>
      </c>
    </row>
    <row r="37" customFormat="false" ht="12.75" hidden="false" customHeight="false" outlineLevel="0" collapsed="false">
      <c r="F37" s="15"/>
      <c r="G37" s="15"/>
      <c r="H37" s="15"/>
    </row>
    <row r="38" customFormat="false" ht="12.75" hidden="false" customHeight="false" outlineLevel="0" collapsed="false">
      <c r="A38" s="16" t="s">
        <v>23</v>
      </c>
      <c r="B38" s="3" t="n">
        <v>27.5</v>
      </c>
      <c r="C38" s="3" t="n">
        <v>17.6</v>
      </c>
      <c r="D38" s="10" t="n">
        <f aca="false">SUM(((F38*B38)+(H38*C38))/1000)</f>
        <v>168.63</v>
      </c>
      <c r="E38" s="11" t="n">
        <f aca="false">SUM((E7/100)*D38)</f>
        <v>38.127243</v>
      </c>
      <c r="F38" s="12" t="n">
        <f aca="false">SUM(E6*365)</f>
        <v>1460</v>
      </c>
      <c r="G38" s="15"/>
      <c r="H38" s="12" t="n">
        <f aca="false">SUM(G6*365)</f>
        <v>7300</v>
      </c>
    </row>
    <row r="39" customFormat="false" ht="12.75" hidden="false" customHeight="false" outlineLevel="0" collapsed="false">
      <c r="F39" s="15"/>
      <c r="G39" s="15"/>
      <c r="H39" s="15"/>
    </row>
    <row r="40" customFormat="false" ht="12.75" hidden="false" customHeight="false" outlineLevel="0" collapsed="false">
      <c r="A40" s="16" t="s">
        <v>24</v>
      </c>
      <c r="B40" s="3" t="n">
        <v>68</v>
      </c>
      <c r="C40" s="3" t="n">
        <v>28</v>
      </c>
      <c r="D40" s="10" t="n">
        <f aca="false">SUM(((F40*B40)+(H40*C40))/1000)</f>
        <v>303.68</v>
      </c>
      <c r="E40" s="11" t="n">
        <f aca="false">SUM((E7/100)*D40)</f>
        <v>68.662048</v>
      </c>
      <c r="F40" s="12" t="n">
        <f aca="false">SUM(E6*365)</f>
        <v>1460</v>
      </c>
      <c r="G40" s="15"/>
      <c r="H40" s="12" t="n">
        <f aca="false">SUM(G6*365)</f>
        <v>7300</v>
      </c>
    </row>
    <row r="41" customFormat="false" ht="12.75" hidden="false" customHeight="false" outlineLevel="0" collapsed="false">
      <c r="F41" s="15"/>
      <c r="G41" s="15"/>
      <c r="H41" s="15"/>
    </row>
    <row r="42" customFormat="false" ht="12.75" hidden="false" customHeight="false" outlineLevel="0" collapsed="false">
      <c r="A42" s="16" t="s">
        <v>25</v>
      </c>
      <c r="B42" s="3" t="n">
        <v>68</v>
      </c>
      <c r="C42" s="3" t="n">
        <v>30</v>
      </c>
      <c r="D42" s="10" t="n">
        <f aca="false">SUM(((F42*B42)+(H42*C42))/1000)</f>
        <v>318.28</v>
      </c>
      <c r="E42" s="11" t="n">
        <f aca="false">SUM((E7/100)*D42)</f>
        <v>71.963108</v>
      </c>
      <c r="F42" s="12" t="n">
        <f aca="false">SUM(E6*365)</f>
        <v>1460</v>
      </c>
      <c r="G42" s="15"/>
      <c r="H42" s="12" t="n">
        <f aca="false">SUM(G6*365)</f>
        <v>7300</v>
      </c>
    </row>
    <row r="43" customFormat="false" ht="12.75" hidden="false" customHeight="false" outlineLevel="0" collapsed="false">
      <c r="F43" s="15"/>
      <c r="G43" s="15"/>
      <c r="H43" s="15"/>
    </row>
    <row r="44" customFormat="false" ht="12.75" hidden="false" customHeight="false" outlineLevel="0" collapsed="false">
      <c r="A44" s="16" t="s">
        <v>26</v>
      </c>
      <c r="B44" s="3" t="n">
        <v>115.5</v>
      </c>
      <c r="C44" s="3" t="n">
        <v>49.5</v>
      </c>
      <c r="D44" s="10" t="n">
        <f aca="false">SUM(((F44*B44)+(H44*C44))/1000)</f>
        <v>529.98</v>
      </c>
      <c r="E44" s="11" t="n">
        <f aca="false">SUM((E7/100)*D44)</f>
        <v>119.828478</v>
      </c>
      <c r="F44" s="12" t="n">
        <f aca="false">SUM(E6*365)</f>
        <v>1460</v>
      </c>
      <c r="G44" s="15"/>
      <c r="H44" s="12" t="n">
        <f aca="false">SUM(G6*365)</f>
        <v>7300</v>
      </c>
    </row>
    <row r="45" customFormat="false" ht="12.75" hidden="false" customHeight="false" outlineLevel="0" collapsed="false">
      <c r="F45" s="15"/>
      <c r="G45" s="15"/>
      <c r="H45" s="15"/>
    </row>
    <row r="46" customFormat="false" ht="12.75" hidden="false" customHeight="false" outlineLevel="0" collapsed="false">
      <c r="A46" s="16" t="s">
        <v>27</v>
      </c>
      <c r="B46" s="3" t="n">
        <v>104.5</v>
      </c>
      <c r="C46" s="3" t="n">
        <v>38.5</v>
      </c>
      <c r="D46" s="10" t="n">
        <f aca="false">SUM(((F46*B46)+(H46*C46))/1000)</f>
        <v>433.62</v>
      </c>
      <c r="E46" s="11" t="n">
        <f aca="false">SUM((E7/100)*D46)</f>
        <v>98.041482</v>
      </c>
      <c r="F46" s="12" t="n">
        <f aca="false">SUM(E6*365)</f>
        <v>1460</v>
      </c>
      <c r="G46" s="15"/>
      <c r="H46" s="12" t="n">
        <f aca="false">SUM(G6*365)</f>
        <v>7300</v>
      </c>
    </row>
    <row r="47" customFormat="false" ht="12.75" hidden="false" customHeight="false" outlineLevel="0" collapsed="false">
      <c r="F47" s="15"/>
      <c r="G47" s="15"/>
      <c r="H47" s="15"/>
    </row>
    <row r="48" customFormat="false" ht="12.75" hidden="false" customHeight="false" outlineLevel="0" collapsed="false">
      <c r="A48" s="16" t="s">
        <v>28</v>
      </c>
      <c r="B48" s="3" t="n">
        <v>115.5</v>
      </c>
      <c r="C48" s="3" t="n">
        <v>57.2</v>
      </c>
      <c r="D48" s="10" t="n">
        <f aca="false">SUM(((F48*B48)+(H48*C48))/1000)</f>
        <v>586.19</v>
      </c>
      <c r="E48" s="11" t="n">
        <f aca="false">SUM((E7/100)*D48)</f>
        <v>132.537559</v>
      </c>
      <c r="F48" s="12" t="n">
        <f aca="false">SUM(E6*365)</f>
        <v>1460</v>
      </c>
      <c r="G48" s="15"/>
      <c r="H48" s="12" t="n">
        <f aca="false">SUM(G6*365)</f>
        <v>7300</v>
      </c>
    </row>
    <row r="49" customFormat="false" ht="12.75" hidden="false" customHeight="false" outlineLevel="0" collapsed="false">
      <c r="F49" s="15"/>
      <c r="G49" s="15"/>
      <c r="H49" s="15"/>
    </row>
    <row r="50" customFormat="false" ht="12.75" hidden="false" customHeight="false" outlineLevel="0" collapsed="false">
      <c r="A50" s="16" t="s">
        <v>29</v>
      </c>
      <c r="B50" s="3" t="n">
        <v>132</v>
      </c>
      <c r="C50" s="3" t="n">
        <v>57.2</v>
      </c>
      <c r="D50" s="10" t="n">
        <f aca="false">SUM(((F50*B50)+(H50*C50))/1000)</f>
        <v>610.28</v>
      </c>
      <c r="E50" s="11" t="n">
        <f aca="false">SUM((E7/100)*D50)</f>
        <v>137.984308</v>
      </c>
      <c r="F50" s="12" t="n">
        <f aca="false">SUM(E6*365)</f>
        <v>1460</v>
      </c>
      <c r="G50" s="15"/>
      <c r="H50" s="12" t="n">
        <f aca="false">SUM(G6*365)</f>
        <v>7300</v>
      </c>
    </row>
    <row r="51" customFormat="false" ht="12.75" hidden="false" customHeight="false" outlineLevel="0" collapsed="false">
      <c r="F51" s="15"/>
      <c r="G51" s="15"/>
      <c r="H51" s="15"/>
    </row>
    <row r="52" customFormat="false" ht="12.75" hidden="false" customHeight="false" outlineLevel="0" collapsed="false">
      <c r="A52" s="16" t="s">
        <v>30</v>
      </c>
      <c r="B52" s="3" t="n">
        <v>48</v>
      </c>
      <c r="C52" s="3" t="n">
        <v>15</v>
      </c>
      <c r="D52" s="10" t="n">
        <f aca="false">SUM(((F52*B52)+(H52*C52))/1000)</f>
        <v>179.58</v>
      </c>
      <c r="E52" s="11" t="n">
        <f aca="false">SUM((E7/100)*D52)</f>
        <v>40.603038</v>
      </c>
      <c r="F52" s="12" t="n">
        <f aca="false">SUM(E6*365)</f>
        <v>1460</v>
      </c>
      <c r="G52" s="15"/>
      <c r="H52" s="12" t="n">
        <f aca="false">SUM(G6*365)</f>
        <v>7300</v>
      </c>
    </row>
    <row r="53" customFormat="false" ht="12.75" hidden="false" customHeight="false" outlineLevel="0" collapsed="false">
      <c r="F53" s="15"/>
      <c r="G53" s="15"/>
      <c r="H53" s="15"/>
    </row>
    <row r="54" customFormat="false" ht="12.75" hidden="false" customHeight="false" outlineLevel="0" collapsed="false">
      <c r="A54" s="16" t="s">
        <v>31</v>
      </c>
      <c r="B54" s="3" t="n">
        <v>110</v>
      </c>
      <c r="C54" s="3" t="n">
        <v>37.4</v>
      </c>
      <c r="D54" s="10" t="n">
        <f aca="false">SUM(((F54*B54)+(H54*C54))/1000)</f>
        <v>433.62</v>
      </c>
      <c r="E54" s="11" t="n">
        <f aca="false">SUM((E7/100)*D54)</f>
        <v>98.041482</v>
      </c>
      <c r="F54" s="12" t="n">
        <f aca="false">SUM(E6*365)</f>
        <v>1460</v>
      </c>
      <c r="G54" s="15"/>
      <c r="H54" s="12" t="n">
        <f aca="false">SUM(G6*365)</f>
        <v>7300</v>
      </c>
    </row>
    <row r="55" customFormat="false" ht="12.75" hidden="false" customHeight="false" outlineLevel="0" collapsed="false">
      <c r="F55" s="15"/>
      <c r="G55" s="15"/>
      <c r="H55" s="15"/>
    </row>
    <row r="56" customFormat="false" ht="12.75" hidden="false" customHeight="false" outlineLevel="0" collapsed="false">
      <c r="A56" s="16" t="s">
        <v>32</v>
      </c>
      <c r="B56" s="3" t="n">
        <v>59</v>
      </c>
      <c r="C56" s="3" t="n">
        <v>18</v>
      </c>
      <c r="D56" s="10" t="n">
        <f aca="false">SUM(((F56*B56)+(H56*C56))/1000)</f>
        <v>217.54</v>
      </c>
      <c r="E56" s="11" t="n">
        <f aca="false">SUM((E7/100)*D56)</f>
        <v>49.185794</v>
      </c>
      <c r="F56" s="12" t="n">
        <f aca="false">SUM(E6*365)</f>
        <v>1460</v>
      </c>
      <c r="G56" s="15"/>
      <c r="H56" s="12" t="n">
        <f aca="false">SUM(G6*365)</f>
        <v>7300</v>
      </c>
    </row>
    <row r="57" customFormat="false" ht="12.75" hidden="false" customHeight="false" outlineLevel="0" collapsed="false">
      <c r="F57" s="15"/>
      <c r="G57" s="15"/>
      <c r="H57" s="15"/>
    </row>
    <row r="58" customFormat="false" ht="12.75" hidden="false" customHeight="false" outlineLevel="0" collapsed="false">
      <c r="A58" s="16" t="s">
        <v>33</v>
      </c>
      <c r="B58" s="3" t="n">
        <v>124.3</v>
      </c>
      <c r="C58" s="3" t="n">
        <v>27.5</v>
      </c>
      <c r="D58" s="10" t="n">
        <f aca="false">SUM(((F58*B58)+(H58*C58))/1000)</f>
        <v>382.228</v>
      </c>
      <c r="E58" s="11" t="n">
        <f aca="false">SUM((E7/100)*D58)</f>
        <v>86.4217508</v>
      </c>
      <c r="F58" s="12" t="n">
        <f aca="false">SUM(E6*365)</f>
        <v>1460</v>
      </c>
      <c r="G58" s="15"/>
      <c r="H58" s="12" t="n">
        <f aca="false">SUM(G6*365)</f>
        <v>7300</v>
      </c>
    </row>
    <row r="59" customFormat="false" ht="12.75" hidden="false" customHeight="false" outlineLevel="0" collapsed="false">
      <c r="F59" s="15"/>
      <c r="G59" s="15"/>
      <c r="H59" s="15"/>
    </row>
    <row r="60" customFormat="false" ht="12.75" hidden="false" customHeight="false" outlineLevel="0" collapsed="false">
      <c r="A60" s="16" t="s">
        <v>34</v>
      </c>
      <c r="B60" s="3" t="n">
        <v>5.2</v>
      </c>
      <c r="C60" s="3" t="n">
        <v>0</v>
      </c>
      <c r="D60" s="10" t="n">
        <f aca="false">SUM(((F60*B60)+(H60*C60))/1000)</f>
        <v>7.592</v>
      </c>
      <c r="E60" s="11" t="n">
        <f aca="false">SUM((E7/100)*D60)</f>
        <v>1.7165512</v>
      </c>
      <c r="F60" s="12" t="n">
        <f aca="false">SUM(E6*365)</f>
        <v>1460</v>
      </c>
      <c r="G60" s="15"/>
      <c r="H60" s="12" t="n">
        <f aca="false">SUM(G6*365)</f>
        <v>7300</v>
      </c>
    </row>
  </sheetData>
  <mergeCells count="1">
    <mergeCell ref="B11:C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9:18Z</dcterms:created>
  <dc:creator>AB</dc:creator>
  <dc:description/>
  <dc:language>en-US</dc:language>
  <cp:lastModifiedBy>Dell-Latitude</cp:lastModifiedBy>
  <dcterms:modified xsi:type="dcterms:W3CDTF">2011-12-01T17:53:20Z</dcterms:modified>
  <cp:revision>0</cp:revision>
  <dc:subject/>
  <dc:title/>
</cp:coreProperties>
</file>